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51510"/>
        <c:axId val="57782702"/>
      </c:lineChart>
      <c:catAx>
        <c:axId val="8585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2702"/>
        <c:crossesAt val="0"/>
        <c:auto val="1"/>
        <c:lblAlgn val="ctr"/>
        <c:lblOffset val="100"/>
        <c:noMultiLvlLbl val="0"/>
      </c:catAx>
      <c:valAx>
        <c:axId val="57782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1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78623"/>
        <c:axId val="78920335"/>
      </c:lineChart>
      <c:catAx>
        <c:axId val="6717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20335"/>
        <c:crossesAt val="0"/>
        <c:auto val="1"/>
        <c:lblAlgn val="ctr"/>
        <c:lblOffset val="100"/>
        <c:noMultiLvlLbl val="0"/>
      </c:catAx>
      <c:valAx>
        <c:axId val="78920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8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86793"/>
        <c:axId val="81121948"/>
      </c:lineChart>
      <c:catAx>
        <c:axId val="6488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1948"/>
        <c:crossesAt val="0"/>
        <c:auto val="1"/>
        <c:lblAlgn val="ctr"/>
        <c:lblOffset val="100"/>
        <c:noMultiLvlLbl val="0"/>
      </c:catAx>
      <c:valAx>
        <c:axId val="81121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6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27179"/>
        <c:axId val="53527993"/>
      </c:lineChart>
      <c:catAx>
        <c:axId val="3802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7993"/>
        <c:crossesAt val="0"/>
        <c:auto val="1"/>
        <c:lblAlgn val="ctr"/>
        <c:lblOffset val="100"/>
        <c:noMultiLvlLbl val="0"/>
      </c:catAx>
      <c:valAx>
        <c:axId val="53527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7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